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6015350596</v>
      </c>
      <c r="E10" s="9" t="n">
        <f aca="false">E11+E14+E18+E29+E32+E40</f>
        <v>14534769857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4638793701</v>
      </c>
      <c r="E11" s="10" t="n">
        <f aca="false">E12+E13</f>
        <v>6031974261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612185111</v>
      </c>
      <c r="E12" s="12" t="n">
        <v>830827594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1026608590</v>
      </c>
      <c r="E13" s="12" t="n">
        <v>5201146666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7000000000</v>
      </c>
      <c r="E14" s="10" t="n">
        <f aca="false">E15+E16+E17</f>
        <v>17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7000000000</v>
      </c>
      <c r="E17" s="12" t="n">
        <v>17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1435622769</v>
      </c>
      <c r="E18" s="10" t="n">
        <f aca="false">E19+E22+E23+E24+E25+E26+E27+E28</f>
        <v>3559817811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9495493451</v>
      </c>
      <c r="E19" s="12" t="n">
        <v>4194047501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63095619</v>
      </c>
      <c r="E22" s="12" t="n">
        <v>142045144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423292870</v>
      </c>
      <c r="E26" s="12" t="n">
        <v>481944262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446259171</v>
      </c>
      <c r="E27" s="12" t="n">
        <v>-1258219096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9774269923</v>
      </c>
      <c r="E29" s="10" t="n">
        <f aca="false">E30+E31</f>
        <v>3184251064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1223592095</v>
      </c>
      <c r="E30" s="12" t="n">
        <v>3187370003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449322172</v>
      </c>
      <c r="E31" s="12" t="n">
        <v>-31189392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166664203</v>
      </c>
      <c r="E32" s="10" t="n">
        <f aca="false">E33+E36+E37+E38+E39</f>
        <v>58726720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50460349</v>
      </c>
      <c r="E33" s="12" t="n">
        <v>53977425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816203854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4749295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16849169775</v>
      </c>
      <c r="E43" s="10" t="n">
        <f aca="false">E44+E54+E64+E67+E70+E76</f>
        <v>4621799829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08563600</v>
      </c>
      <c r="E44" s="10" t="n">
        <f aca="false">E45+E46+E47+E48+E49+E50+E53</f>
        <v>2085636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08563600</v>
      </c>
      <c r="E50" s="12" t="n">
        <v>2085636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0937538030</v>
      </c>
      <c r="E54" s="10" t="n">
        <f aca="false">E55+E58+E61</f>
        <v>4229816107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0888596370</v>
      </c>
      <c r="E55" s="10" t="n">
        <f aca="false">E56+E57</f>
        <v>4222824441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2166140700</v>
      </c>
      <c r="E56" s="12" t="n">
        <v>1097278897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71277544330</v>
      </c>
      <c r="E57" s="12" t="n">
        <v>-6749964537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8941660</v>
      </c>
      <c r="E61" s="10" t="n">
        <f aca="false">E62+E63</f>
        <v>6991666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4130000</v>
      </c>
      <c r="E62" s="12" t="n">
        <v>33413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85188340</v>
      </c>
      <c r="E63" s="12" t="n">
        <v>-26421333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72035985431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72035985431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636096600</v>
      </c>
      <c r="E70" s="10" t="n">
        <f aca="false">E71+E72+E73+E74+E75</f>
        <v>36360966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636096600</v>
      </c>
      <c r="E73" s="12" t="n">
        <v>36360966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0986114</v>
      </c>
      <c r="E76" s="10" t="n">
        <f aca="false">E77+E78+E79+E80</f>
        <v>7517702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0986114</v>
      </c>
      <c r="E77" s="12" t="n">
        <v>7517702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72864520371</v>
      </c>
      <c r="E81" s="10" t="n">
        <f aca="false">E10+E43</f>
        <v>19156569687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09212156326</v>
      </c>
      <c r="E83" s="10" t="n">
        <f aca="false">E84+E106</f>
        <v>3040161464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07681548620</v>
      </c>
      <c r="E84" s="10" t="n">
        <f aca="false">E85+E88+E89+E90+E91+E92+E93+E94+E95+E97+E98+E99+E100+E101+E102</f>
        <v>2875518676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747047778</v>
      </c>
      <c r="E85" s="12" t="n">
        <v>640151850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781942</v>
      </c>
      <c r="E88" s="12" t="n">
        <v>43752172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74423552</v>
      </c>
      <c r="E89" s="12" t="n">
        <v>15983649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181295759</v>
      </c>
      <c r="E90" s="12" t="n">
        <v>259618210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887252000</v>
      </c>
      <c r="E91" s="12" t="n">
        <v>50147131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1677631282</v>
      </c>
      <c r="E95" s="12" t="n">
        <v>1791413210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57829845431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79270876</v>
      </c>
      <c r="E99" s="12" t="n">
        <v>74452451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530607706</v>
      </c>
      <c r="E106" s="10" t="n">
        <f aca="false">SUM(E107:E119)</f>
        <v>164642788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530607706</v>
      </c>
      <c r="E119" s="12" t="n">
        <v>1646427887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63652364045</v>
      </c>
      <c r="E120" s="10" t="n">
        <f aca="false">E121</f>
        <v>16116408222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3652364045</v>
      </c>
      <c r="E121" s="10" t="n">
        <f aca="false">E122+E125+E126+E127+E128+E129+E130+E131+E132+E133+E134+E137+E138</f>
        <v>16116408222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32946410000</v>
      </c>
      <c r="E122" s="10" t="n">
        <v>13294641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7589282000</v>
      </c>
      <c r="E125" s="12" t="n">
        <v>17589282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333665667</v>
      </c>
      <c r="E131" s="12" t="n">
        <v>816963685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783006378</v>
      </c>
      <c r="E134" s="10" t="n">
        <f aca="false">E135+E136</f>
        <v>245875337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43000000</v>
      </c>
      <c r="E135" s="12" t="n">
        <v>-27802570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540006378</v>
      </c>
      <c r="E136" s="12" t="n">
        <v>273677908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72864520371</v>
      </c>
      <c r="E139" s="10" t="n">
        <f aca="false">E83+E120</f>
        <v>191565696873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19:53Z</dcterms:modified>
  <cp:revision>0</cp:revision>
  <dc:subject/>
  <dc:title/>
</cp:coreProperties>
</file>