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31046208566</v>
      </c>
      <c r="E9" s="10" t="n">
        <v>45870177049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400043292</v>
      </c>
      <c r="E10" s="10" t="n">
        <v>1331764849</v>
      </c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30646165274</v>
      </c>
      <c r="E11" s="12" t="n">
        <f aca="false">E9-E10</f>
        <v>44538412200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27065641550</v>
      </c>
      <c r="E12" s="10" t="n">
        <v>36949851723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3580523724</v>
      </c>
      <c r="E13" s="12" t="n">
        <f aca="false">E11-E12</f>
        <v>7588560477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013419806</v>
      </c>
      <c r="E14" s="10" t="n">
        <v>622687985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21324256</v>
      </c>
      <c r="E15" s="10" t="n">
        <v>782499982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13819477</v>
      </c>
      <c r="E16" s="10" t="n">
        <v>664717945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106461645</v>
      </c>
      <c r="E18" s="10" t="n">
        <v>1956815597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4184627481</v>
      </c>
      <c r="E19" s="10" t="n">
        <v>5713216287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281530148</v>
      </c>
      <c r="E20" s="12" t="n">
        <f aca="false">E13+E14-E15+E17-E18-E19</f>
        <v>-241283404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6531605</v>
      </c>
      <c r="E21" s="10" t="n">
        <v>1100011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502343</v>
      </c>
      <c r="E22" s="10" t="n">
        <v>54019783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6029262</v>
      </c>
      <c r="E23" s="12" t="n">
        <f aca="false">E21-E22</f>
        <v>-52919772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287559410</v>
      </c>
      <c r="E24" s="12" t="n">
        <f aca="false">E20+E23</f>
        <v>-294203176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47728682</v>
      </c>
      <c r="E25" s="10"/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239830728</v>
      </c>
      <c r="E27" s="12" t="n">
        <f aca="false">E24-E25-E26</f>
        <v>-294203176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24T02:22:37Z</dcterms:modified>
  <cp:revision>0</cp:revision>
  <dc:subject/>
  <dc:title/>
</cp:coreProperties>
</file>